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_p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M_NAMES</t>
  </si>
  <si>
    <t xml:space="preserve">OGRN</t>
  </si>
  <si>
    <t xml:space="preserve">D_N</t>
  </si>
  <si>
    <t xml:space="preserve">CHIS_2778</t>
  </si>
  <si>
    <t xml:space="preserve">CHIS_2779</t>
  </si>
  <si>
    <t xml:space="preserve">FIN_N</t>
  </si>
  <si>
    <t xml:space="preserve">ГБУ "Курганская поликлиника №1"</t>
  </si>
  <si>
    <t xml:space="preserve">1034500006254</t>
  </si>
  <si>
    <t xml:space="preserve">ГБУ "Курганская больница №2"</t>
  </si>
  <si>
    <t xml:space="preserve">1024500527369</t>
  </si>
  <si>
    <t xml:space="preserve">ГБУ "Курганская  поликлиника №2"</t>
  </si>
  <si>
    <t xml:space="preserve">1024500527721</t>
  </si>
  <si>
    <t xml:space="preserve">ГБУ "Курганская детская поликлиника"</t>
  </si>
  <si>
    <t xml:space="preserve">1024500515533</t>
  </si>
  <si>
    <t xml:space="preserve">ГБУ "Шадринская ЦРБ"</t>
  </si>
  <si>
    <t xml:space="preserve">1024501950296</t>
  </si>
  <si>
    <t xml:space="preserve">ГБУ "Шадринская городская больница"</t>
  </si>
  <si>
    <t xml:space="preserve">1024501206267</t>
  </si>
  <si>
    <t xml:space="preserve">ГБУ "Далматовская ЦРБ"</t>
  </si>
  <si>
    <t xml:space="preserve">1024501455318</t>
  </si>
  <si>
    <t xml:space="preserve">ГБУ "Межрайонная больница №5"</t>
  </si>
  <si>
    <t xml:space="preserve">1034545000313</t>
  </si>
  <si>
    <t xml:space="preserve">ГБУ "Катайская ЦРБ"</t>
  </si>
  <si>
    <t xml:space="preserve">1024501454845</t>
  </si>
  <si>
    <t xml:space="preserve">ГБУ "Межрайонная больница №3"</t>
  </si>
  <si>
    <t xml:space="preserve">1024501526565</t>
  </si>
  <si>
    <t xml:space="preserve">ГБУ "Межрайонная больница №6"</t>
  </si>
  <si>
    <t xml:space="preserve">1024501575108</t>
  </si>
  <si>
    <t xml:space="preserve">ГБУ "Межрайонная больница №2"</t>
  </si>
  <si>
    <t xml:space="preserve">1024501598087</t>
  </si>
  <si>
    <t xml:space="preserve">ГБУ "Межрайонная больница №1"</t>
  </si>
  <si>
    <t xml:space="preserve">1024501764176</t>
  </si>
  <si>
    <t xml:space="preserve">ГБУ "Межрайонная больница №4"</t>
  </si>
  <si>
    <t xml:space="preserve">1024502051936</t>
  </si>
  <si>
    <t xml:space="preserve">ГБУ "Межрайонная больница №7"</t>
  </si>
  <si>
    <t xml:space="preserve">1024501985045</t>
  </si>
  <si>
    <t xml:space="preserve">ГБУ "Межрайонная больница №8"</t>
  </si>
  <si>
    <t xml:space="preserve">1024502024183</t>
  </si>
  <si>
    <t xml:space="preserve">НУЗ  "Отделенческая больница на ст. Курган" ОАО "Р</t>
  </si>
  <si>
    <t xml:space="preserve">10445000153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;;;"/>
    <numFmt numFmtId="167" formatCode="0"/>
    <numFmt numFmtId="168" formatCode="0.000"/>
    <numFmt numFmtId="169" formatCode="#,##0.00"/>
  </numFmts>
  <fonts count="5">
    <font>
      <b val="true"/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6.42"/>
    <col collapsed="false" customWidth="true" hidden="false" outlineLevel="0" max="3" min="3" style="1" width="10.13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3" t="n">
        <v>45017</v>
      </c>
      <c r="D2" s="4" t="n">
        <v>94223</v>
      </c>
      <c r="E2" s="4" t="n">
        <v>18077</v>
      </c>
      <c r="F2" s="5" t="n">
        <v>143.22</v>
      </c>
      <c r="G2" s="6"/>
      <c r="H2" s="7" t="n">
        <f aca="false">F2*(D2+E2)</f>
        <v>16083606</v>
      </c>
    </row>
    <row r="3" customFormat="false" ht="12.75" hidden="false" customHeight="false" outlineLevel="0" collapsed="false">
      <c r="A3" s="2" t="s">
        <v>8</v>
      </c>
      <c r="B3" s="2" t="s">
        <v>9</v>
      </c>
      <c r="C3" s="8" t="n">
        <v>45017</v>
      </c>
      <c r="D3" s="4" t="n">
        <v>36004</v>
      </c>
      <c r="E3" s="4" t="n">
        <v>19827</v>
      </c>
      <c r="F3" s="5" t="n">
        <v>170.81</v>
      </c>
      <c r="G3" s="6"/>
      <c r="H3" s="7" t="n">
        <f aca="false">F3*(D3+E3)</f>
        <v>9536493.11</v>
      </c>
    </row>
    <row r="4" customFormat="false" ht="12.75" hidden="false" customHeight="false" outlineLevel="0" collapsed="false">
      <c r="A4" s="2" t="s">
        <v>10</v>
      </c>
      <c r="B4" s="2" t="s">
        <v>11</v>
      </c>
      <c r="C4" s="8" t="n">
        <v>45017</v>
      </c>
      <c r="D4" s="4" t="n">
        <v>88070</v>
      </c>
      <c r="E4" s="4" t="n">
        <v>20215</v>
      </c>
      <c r="F4" s="5" t="n">
        <v>148.88</v>
      </c>
      <c r="G4" s="6"/>
      <c r="H4" s="7" t="n">
        <f aca="false">F4*(D4+E4)</f>
        <v>16121470.8</v>
      </c>
    </row>
    <row r="5" customFormat="false" ht="12.75" hidden="false" customHeight="false" outlineLevel="0" collapsed="false">
      <c r="A5" s="2" t="s">
        <v>12</v>
      </c>
      <c r="B5" s="2" t="s">
        <v>13</v>
      </c>
      <c r="C5" s="8" t="n">
        <v>45017</v>
      </c>
      <c r="D5" s="4" t="n">
        <v>59024</v>
      </c>
      <c r="E5" s="4" t="n">
        <v>9953</v>
      </c>
      <c r="F5" s="5" t="n">
        <v>282.12</v>
      </c>
      <c r="G5" s="6"/>
      <c r="H5" s="7" t="n">
        <f aca="false">F5*(D5+E5)</f>
        <v>19459791.24</v>
      </c>
    </row>
    <row r="6" customFormat="false" ht="12.75" hidden="false" customHeight="false" outlineLevel="0" collapsed="false">
      <c r="A6" s="2" t="s">
        <v>14</v>
      </c>
      <c r="B6" s="2" t="s">
        <v>15</v>
      </c>
      <c r="C6" s="8" t="n">
        <v>45017</v>
      </c>
      <c r="D6" s="4" t="n">
        <v>9296</v>
      </c>
      <c r="E6" s="4" t="n">
        <v>13670</v>
      </c>
      <c r="F6" s="5" t="n">
        <v>182.3</v>
      </c>
      <c r="G6" s="6"/>
      <c r="H6" s="7" t="n">
        <f aca="false">F6*(D6+E6)</f>
        <v>4186701.8</v>
      </c>
    </row>
    <row r="7" customFormat="false" ht="12.75" hidden="false" customHeight="false" outlineLevel="0" collapsed="false">
      <c r="A7" s="2" t="s">
        <v>16</v>
      </c>
      <c r="B7" s="2" t="s">
        <v>17</v>
      </c>
      <c r="C7" s="8" t="n">
        <v>45017</v>
      </c>
      <c r="D7" s="4" t="n">
        <v>28669</v>
      </c>
      <c r="E7" s="4" t="n">
        <v>36812</v>
      </c>
      <c r="F7" s="5" t="n">
        <v>175.01</v>
      </c>
      <c r="G7" s="6"/>
      <c r="H7" s="7" t="n">
        <f aca="false">F7*(D7+E7)</f>
        <v>11459829.81</v>
      </c>
    </row>
    <row r="8" customFormat="false" ht="12.75" hidden="false" customHeight="false" outlineLevel="0" collapsed="false">
      <c r="A8" s="2" t="s">
        <v>18</v>
      </c>
      <c r="B8" s="2" t="s">
        <v>19</v>
      </c>
      <c r="C8" s="8" t="n">
        <v>45017</v>
      </c>
      <c r="D8" s="4" t="n">
        <v>3596</v>
      </c>
      <c r="E8" s="4" t="n">
        <v>19598</v>
      </c>
      <c r="F8" s="5" t="n">
        <v>182.75</v>
      </c>
      <c r="G8" s="6"/>
      <c r="H8" s="7" t="n">
        <f aca="false">F8*(D8+E8)</f>
        <v>4238703.5</v>
      </c>
    </row>
    <row r="9" customFormat="false" ht="12.75" hidden="false" customHeight="false" outlineLevel="0" collapsed="false">
      <c r="A9" s="2" t="s">
        <v>20</v>
      </c>
      <c r="B9" s="2" t="s">
        <v>21</v>
      </c>
      <c r="C9" s="8" t="n">
        <v>45017</v>
      </c>
      <c r="D9" s="4" t="n">
        <v>10288</v>
      </c>
      <c r="E9" s="4" t="n">
        <v>27859</v>
      </c>
      <c r="F9" s="5" t="n">
        <v>188.96</v>
      </c>
      <c r="G9" s="6"/>
      <c r="H9" s="7" t="n">
        <f aca="false">F9*(D9+E9)</f>
        <v>7208257.12</v>
      </c>
    </row>
    <row r="10" customFormat="false" ht="12.75" hidden="false" customHeight="false" outlineLevel="0" collapsed="false">
      <c r="A10" s="2" t="s">
        <v>22</v>
      </c>
      <c r="B10" s="2" t="s">
        <v>23</v>
      </c>
      <c r="C10" s="8" t="n">
        <v>45017</v>
      </c>
      <c r="D10" s="4" t="n">
        <v>900</v>
      </c>
      <c r="E10" s="4" t="n">
        <v>18152</v>
      </c>
      <c r="F10" s="5" t="n">
        <v>198.06</v>
      </c>
      <c r="G10" s="6"/>
      <c r="H10" s="7" t="n">
        <f aca="false">F10*(D10+E10)</f>
        <v>3773439.12</v>
      </c>
    </row>
    <row r="11" customFormat="false" ht="12.75" hidden="false" customHeight="false" outlineLevel="0" collapsed="false">
      <c r="A11" s="2" t="s">
        <v>24</v>
      </c>
      <c r="B11" s="2" t="s">
        <v>25</v>
      </c>
      <c r="C11" s="8" t="n">
        <v>45017</v>
      </c>
      <c r="D11" s="4" t="n">
        <v>43691</v>
      </c>
      <c r="E11" s="4" t="n">
        <v>31876</v>
      </c>
      <c r="F11" s="5" t="n">
        <v>188.92</v>
      </c>
      <c r="G11" s="6"/>
      <c r="H11" s="7" t="n">
        <f aca="false">F11*(D11+E11)</f>
        <v>14276117.64</v>
      </c>
    </row>
    <row r="12" customFormat="false" ht="12.75" hidden="false" customHeight="false" outlineLevel="0" collapsed="false">
      <c r="A12" s="2" t="s">
        <v>26</v>
      </c>
      <c r="B12" s="2" t="s">
        <v>27</v>
      </c>
      <c r="C12" s="8" t="n">
        <v>45017</v>
      </c>
      <c r="D12" s="4" t="n">
        <v>3102</v>
      </c>
      <c r="E12" s="4" t="n">
        <v>37546</v>
      </c>
      <c r="F12" s="5" t="n">
        <v>187.86</v>
      </c>
      <c r="G12" s="6"/>
      <c r="H12" s="7" t="n">
        <f aca="false">F12*(D12+E12)</f>
        <v>7636133.28</v>
      </c>
    </row>
    <row r="13" customFormat="false" ht="12.75" hidden="false" customHeight="false" outlineLevel="0" collapsed="false">
      <c r="A13" s="2" t="s">
        <v>28</v>
      </c>
      <c r="B13" s="2" t="s">
        <v>29</v>
      </c>
      <c r="C13" s="8" t="n">
        <v>45017</v>
      </c>
      <c r="D13" s="4" t="n">
        <v>12311</v>
      </c>
      <c r="E13" s="4" t="n">
        <v>10366</v>
      </c>
      <c r="F13" s="5" t="n">
        <v>199.34</v>
      </c>
      <c r="G13" s="6"/>
      <c r="H13" s="7" t="n">
        <f aca="false">F13*(D13+E13)</f>
        <v>4520433.18</v>
      </c>
    </row>
    <row r="14" customFormat="false" ht="12.75" hidden="false" customHeight="false" outlineLevel="0" collapsed="false">
      <c r="A14" s="2" t="s">
        <v>30</v>
      </c>
      <c r="B14" s="2" t="s">
        <v>31</v>
      </c>
      <c r="C14" s="8" t="n">
        <v>45017</v>
      </c>
      <c r="D14" s="4" t="n">
        <v>19907</v>
      </c>
      <c r="E14" s="4" t="n">
        <v>15520</v>
      </c>
      <c r="F14" s="5" t="n">
        <v>195.12</v>
      </c>
      <c r="G14" s="6"/>
      <c r="H14" s="7" t="n">
        <f aca="false">F14*(D14+E14)</f>
        <v>6912516.24</v>
      </c>
    </row>
    <row r="15" customFormat="false" ht="12.75" hidden="false" customHeight="false" outlineLevel="0" collapsed="false">
      <c r="A15" s="2" t="s">
        <v>32</v>
      </c>
      <c r="B15" s="2" t="s">
        <v>33</v>
      </c>
      <c r="C15" s="8" t="n">
        <v>45017</v>
      </c>
      <c r="D15" s="4" t="n">
        <v>2754</v>
      </c>
      <c r="E15" s="4" t="n">
        <v>28174</v>
      </c>
      <c r="F15" s="5" t="n">
        <v>194.36</v>
      </c>
      <c r="G15" s="6"/>
      <c r="H15" s="7" t="n">
        <f aca="false">F15*(D15+E15)</f>
        <v>6011166.08</v>
      </c>
    </row>
    <row r="16" customFormat="false" ht="12.75" hidden="false" customHeight="false" outlineLevel="0" collapsed="false">
      <c r="A16" s="2" t="s">
        <v>34</v>
      </c>
      <c r="B16" s="2" t="s">
        <v>35</v>
      </c>
      <c r="C16" s="8" t="n">
        <v>45017</v>
      </c>
      <c r="D16" s="4" t="n">
        <v>4556</v>
      </c>
      <c r="E16" s="4" t="n">
        <v>26825</v>
      </c>
      <c r="F16" s="5" t="n">
        <v>188.01</v>
      </c>
      <c r="G16" s="6"/>
      <c r="H16" s="7" t="n">
        <f aca="false">F16*(D16+E16)</f>
        <v>5899941.81</v>
      </c>
    </row>
    <row r="17" customFormat="false" ht="12.75" hidden="false" customHeight="false" outlineLevel="0" collapsed="false">
      <c r="A17" s="2" t="s">
        <v>36</v>
      </c>
      <c r="B17" s="2" t="s">
        <v>37</v>
      </c>
      <c r="C17" s="8" t="n">
        <v>45017</v>
      </c>
      <c r="D17" s="4" t="n">
        <v>1186</v>
      </c>
      <c r="E17" s="4" t="n">
        <v>24721</v>
      </c>
      <c r="F17" s="5" t="n">
        <v>197.91</v>
      </c>
      <c r="G17" s="6"/>
      <c r="H17" s="7" t="n">
        <f aca="false">F17*(D17+E17)</f>
        <v>5127254.37</v>
      </c>
    </row>
    <row r="18" customFormat="false" ht="12.75" hidden="false" customHeight="false" outlineLevel="0" collapsed="false">
      <c r="A18" s="2" t="s">
        <v>38</v>
      </c>
      <c r="B18" s="2" t="s">
        <v>39</v>
      </c>
      <c r="C18" s="8" t="n">
        <v>45017</v>
      </c>
      <c r="D18" s="4" t="n">
        <v>6719</v>
      </c>
      <c r="E18" s="4" t="n">
        <v>1099</v>
      </c>
      <c r="F18" s="5" t="n">
        <v>141.03</v>
      </c>
      <c r="G18" s="6"/>
      <c r="H18" s="7" t="n">
        <f aca="false">F18*(D18+E18)</f>
        <v>1102572.54</v>
      </c>
    </row>
    <row r="19" customFormat="false" ht="12.75" hidden="false" customHeight="false" outlineLevel="0" collapsed="false">
      <c r="D19" s="4"/>
      <c r="E19" s="4"/>
      <c r="G19" s="6"/>
      <c r="H19" s="7" t="n">
        <f aca="false">SUM(H2:H18)</f>
        <v>143554427.64</v>
      </c>
    </row>
    <row r="20" customFormat="false" ht="12.75" hidden="false" customHeight="false" outlineLevel="0" collapsed="false">
      <c r="D20" s="6"/>
      <c r="E20" s="6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9:49:15Z</dcterms:created>
  <dc:creator>Крапивина О.В.</dc:creator>
  <dc:description/>
  <dc:language>en-US</dc:language>
  <cp:lastModifiedBy>Баскова Н.В.</cp:lastModifiedBy>
  <dcterms:modified xsi:type="dcterms:W3CDTF">2023-04-28T03:52:41Z</dcterms:modified>
  <cp:revision>0</cp:revision>
  <dc:subject/>
  <dc:title/>
</cp:coreProperties>
</file>